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29008"/>
        <c:axId val="10748921"/>
      </c:barChart>
      <c:catAx>
        <c:axId val="3329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8921"/>
        <c:crossesAt val="0"/>
        <c:auto val="1"/>
        <c:lblAlgn val="ctr"/>
        <c:lblOffset val="100"/>
        <c:noMultiLvlLbl val="0"/>
      </c:catAx>
      <c:valAx>
        <c:axId val="107489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9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77398"/>
        <c:axId val="31237994"/>
      </c:barChart>
      <c:catAx>
        <c:axId val="41477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7994"/>
        <c:crossesAt val="0"/>
        <c:auto val="1"/>
        <c:lblAlgn val="ctr"/>
        <c:lblOffset val="100"/>
        <c:noMultiLvlLbl val="0"/>
      </c:catAx>
      <c:valAx>
        <c:axId val="312379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773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519419"/>
        <c:axId val="38818875"/>
      </c:barChart>
      <c:catAx>
        <c:axId val="64519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18875"/>
        <c:crossesAt val="0"/>
        <c:auto val="1"/>
        <c:lblAlgn val="ctr"/>
        <c:lblOffset val="100"/>
        <c:noMultiLvlLbl val="0"/>
      </c:catAx>
      <c:valAx>
        <c:axId val="38818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19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