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52786415670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26609383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