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634367259260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6790963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