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1681564"/>
        <c:axId val="36008254"/>
      </c:barChart>
      <c:catAx>
        <c:axId val="316815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08254"/>
        <c:crossesAt val="0"/>
        <c:auto val="1"/>
        <c:lblAlgn val="ctr"/>
        <c:lblOffset val="100"/>
        <c:noMultiLvlLbl val="0"/>
      </c:catAx>
      <c:valAx>
        <c:axId val="3600825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8156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355354"/>
        <c:axId val="5922765"/>
      </c:barChart>
      <c:catAx>
        <c:axId val="943553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22765"/>
        <c:crossesAt val="0"/>
        <c:auto val="1"/>
        <c:lblAlgn val="ctr"/>
        <c:lblOffset val="100"/>
        <c:noMultiLvlLbl val="0"/>
      </c:catAx>
      <c:valAx>
        <c:axId val="592276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3553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647618"/>
        <c:axId val="80362120"/>
      </c:barChart>
      <c:catAx>
        <c:axId val="836476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62120"/>
        <c:crossesAt val="0"/>
        <c:auto val="1"/>
        <c:lblAlgn val="ctr"/>
        <c:lblOffset val="100"/>
        <c:noMultiLvlLbl val="0"/>
      </c:catAx>
      <c:valAx>
        <c:axId val="8036212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4761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