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96245904736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4040791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