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263775"/>
        <c:axId val="4718449"/>
      </c:barChart>
      <c:catAx>
        <c:axId val="41263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8449"/>
        <c:crossesAt val="0"/>
        <c:auto val="1"/>
        <c:lblAlgn val="ctr"/>
        <c:lblOffset val="100"/>
        <c:noMultiLvlLbl val="0"/>
      </c:catAx>
      <c:valAx>
        <c:axId val="471844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637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960673"/>
        <c:axId val="10209250"/>
      </c:barChart>
      <c:catAx>
        <c:axId val="15960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9250"/>
        <c:crossesAt val="0"/>
        <c:auto val="1"/>
        <c:lblAlgn val="ctr"/>
        <c:lblOffset val="100"/>
        <c:noMultiLvlLbl val="0"/>
      </c:catAx>
      <c:valAx>
        <c:axId val="102092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06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116826"/>
        <c:axId val="49992008"/>
      </c:barChart>
      <c:catAx>
        <c:axId val="33116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92008"/>
        <c:crossesAt val="0"/>
        <c:auto val="1"/>
        <c:lblAlgn val="ctr"/>
        <c:lblOffset val="100"/>
        <c:noMultiLvlLbl val="0"/>
      </c:catAx>
      <c:valAx>
        <c:axId val="499920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6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