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45135"/>
        <c:axId val="95832551"/>
      </c:barChart>
      <c:catAx>
        <c:axId val="7445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2551"/>
        <c:crossesAt val="0"/>
        <c:auto val="1"/>
        <c:lblAlgn val="ctr"/>
        <c:lblOffset val="100"/>
        <c:noMultiLvlLbl val="0"/>
      </c:catAx>
      <c:valAx>
        <c:axId val="958325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51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451"/>
        <c:axId val="45919120"/>
      </c:barChart>
      <c:catAx>
        <c:axId val="36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9120"/>
        <c:crossesAt val="0"/>
        <c:auto val="1"/>
        <c:lblAlgn val="ctr"/>
        <c:lblOffset val="100"/>
        <c:noMultiLvlLbl val="0"/>
      </c:catAx>
      <c:valAx>
        <c:axId val="459191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