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601995614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601995702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