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30823"/>
        <c:axId val="27654060"/>
      </c:lineChart>
      <c:catAx>
        <c:axId val="3830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4060"/>
        <c:crossesAt val="0"/>
        <c:auto val="1"/>
        <c:lblAlgn val="ctr"/>
        <c:lblOffset val="100"/>
        <c:noMultiLvlLbl val="0"/>
      </c:catAx>
      <c:valAx>
        <c:axId val="27654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0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21861"/>
        <c:axId val="93475153"/>
      </c:lineChart>
      <c:catAx>
        <c:axId val="96621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75153"/>
        <c:crossesAt val="0"/>
        <c:auto val="1"/>
        <c:lblAlgn val="ctr"/>
        <c:lblOffset val="100"/>
        <c:noMultiLvlLbl val="0"/>
      </c:catAx>
      <c:valAx>
        <c:axId val="9347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21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44597"/>
        <c:axId val="88408743"/>
      </c:lineChart>
      <c:catAx>
        <c:axId val="9044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08743"/>
        <c:crossesAt val="0"/>
        <c:auto val="1"/>
        <c:lblAlgn val="ctr"/>
        <c:lblOffset val="100"/>
        <c:noMultiLvlLbl val="0"/>
      </c:catAx>
      <c:valAx>
        <c:axId val="8840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4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536179"/>
        <c:axId val="85557588"/>
      </c:lineChart>
      <c:catAx>
        <c:axId val="53536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57588"/>
        <c:crossesAt val="0"/>
        <c:auto val="1"/>
        <c:lblAlgn val="ctr"/>
        <c:lblOffset val="100"/>
        <c:noMultiLvlLbl val="0"/>
      </c:catAx>
      <c:valAx>
        <c:axId val="85557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36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32253"/>
        <c:axId val="627539"/>
      </c:lineChart>
      <c:catAx>
        <c:axId val="17332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539"/>
        <c:crossesAt val="0"/>
        <c:auto val="1"/>
        <c:lblAlgn val="ctr"/>
        <c:lblOffset val="100"/>
        <c:noMultiLvlLbl val="0"/>
      </c:catAx>
      <c:valAx>
        <c:axId val="627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32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333389"/>
        <c:axId val="29431889"/>
      </c:lineChart>
      <c:catAx>
        <c:axId val="20333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31889"/>
        <c:crossesAt val="0"/>
        <c:auto val="1"/>
        <c:lblAlgn val="ctr"/>
        <c:lblOffset val="100"/>
        <c:noMultiLvlLbl val="0"/>
      </c:catAx>
      <c:valAx>
        <c:axId val="2943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33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664022"/>
        <c:axId val="89169611"/>
      </c:lineChart>
      <c:catAx>
        <c:axId val="98664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69611"/>
        <c:crossesAt val="0"/>
        <c:auto val="1"/>
        <c:lblAlgn val="ctr"/>
        <c:lblOffset val="100"/>
        <c:noMultiLvlLbl val="0"/>
      </c:catAx>
      <c:valAx>
        <c:axId val="89169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64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584057"/>
        <c:axId val="34345822"/>
      </c:lineChart>
      <c:catAx>
        <c:axId val="29584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45822"/>
        <c:crossesAt val="0"/>
        <c:auto val="1"/>
        <c:lblAlgn val="ctr"/>
        <c:lblOffset val="100"/>
        <c:noMultiLvlLbl val="0"/>
      </c:catAx>
      <c:valAx>
        <c:axId val="3434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84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95855"/>
        <c:axId val="56567722"/>
      </c:lineChart>
      <c:catAx>
        <c:axId val="72695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67722"/>
        <c:crossesAt val="0"/>
        <c:auto val="1"/>
        <c:lblAlgn val="ctr"/>
        <c:lblOffset val="100"/>
        <c:noMultiLvlLbl val="0"/>
      </c:catAx>
      <c:valAx>
        <c:axId val="56567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95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111340"/>
        <c:axId val="88750597"/>
      </c:lineChart>
      <c:catAx>
        <c:axId val="70111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50597"/>
        <c:crossesAt val="0"/>
        <c:auto val="1"/>
        <c:lblAlgn val="ctr"/>
        <c:lblOffset val="100"/>
        <c:noMultiLvlLbl val="0"/>
      </c:catAx>
      <c:valAx>
        <c:axId val="8875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11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