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53179"/>
        <c:axId val="77448260"/>
      </c:scatterChart>
      <c:valAx>
        <c:axId val="80853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8260"/>
        <c:crossesAt val="0"/>
        <c:crossBetween val="midCat"/>
      </c:valAx>
      <c:valAx>
        <c:axId val="7744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3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37372"/>
        <c:axId val="25269260"/>
      </c:scatterChart>
      <c:valAx>
        <c:axId val="55837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9260"/>
        <c:crossesAt val="0"/>
        <c:crossBetween val="midCat"/>
      </c:valAx>
      <c:valAx>
        <c:axId val="25269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7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