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3128"/>
        <c:axId val="28183438"/>
      </c:lineChart>
      <c:catAx>
        <c:axId val="1999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3438"/>
        <c:crossesAt val="0"/>
        <c:auto val="1"/>
        <c:lblAlgn val="ctr"/>
        <c:lblOffset val="100"/>
        <c:noMultiLvlLbl val="0"/>
      </c:catAx>
      <c:valAx>
        <c:axId val="2818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4060"/>
        <c:axId val="55463024"/>
      </c:lineChart>
      <c:catAx>
        <c:axId val="2080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3024"/>
        <c:crossesAt val="0"/>
        <c:auto val="1"/>
        <c:lblAlgn val="ctr"/>
        <c:lblOffset val="100"/>
        <c:noMultiLvlLbl val="0"/>
      </c:catAx>
      <c:valAx>
        <c:axId val="5546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4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312012"/>
        <c:axId val="13967964"/>
      </c:barChart>
      <c:catAx>
        <c:axId val="593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7964"/>
        <c:crossesAt val="0"/>
        <c:auto val="1"/>
        <c:lblAlgn val="ctr"/>
        <c:lblOffset val="100"/>
        <c:noMultiLvlLbl val="0"/>
      </c:catAx>
      <c:valAx>
        <c:axId val="1396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15183"/>
        <c:axId val="73420427"/>
        <c:axId val="59794502"/>
      </c:bar3DChart>
      <c:catAx>
        <c:axId val="791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0427"/>
        <c:crossesAt val="0"/>
        <c:auto val="1"/>
        <c:lblAlgn val="ctr"/>
        <c:lblOffset val="100"/>
        <c:noMultiLvlLbl val="0"/>
      </c:catAx>
      <c:valAx>
        <c:axId val="7342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183"/>
        <c:crossesAt val="1"/>
        <c:crossBetween val="midCat"/>
      </c:valAx>
      <c:serAx>
        <c:axId val="5979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04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954140"/>
        <c:axId val="98700020"/>
      </c:scatterChart>
      <c:valAx>
        <c:axId val="8595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0020"/>
        <c:crossesAt val="0"/>
        <c:crossBetween val="midCat"/>
      </c:valAx>
      <c:valAx>
        <c:axId val="9870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4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71280"/>
        <c:axId val="79923140"/>
      </c:scatterChart>
      <c:valAx>
        <c:axId val="61371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3140"/>
        <c:crossesAt val="0"/>
        <c:crossBetween val="midCat"/>
        <c:majorUnit val="30"/>
        <c:minorUnit val="30"/>
      </c:valAx>
      <c:valAx>
        <c:axId val="79923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71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69084"/>
        <c:axId val="51326638"/>
      </c:scatterChart>
      <c:valAx>
        <c:axId val="46969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6638"/>
        <c:crossesAt val="0"/>
        <c:crossBetween val="midCat"/>
        <c:majorUnit val="30"/>
        <c:minorUnit val="30"/>
      </c:valAx>
      <c:valAx>
        <c:axId val="51326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690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