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584276"/>
        <c:axId val="20903930"/>
      </c:barChart>
      <c:catAx>
        <c:axId val="27584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3930"/>
        <c:auto val="1"/>
        <c:lblAlgn val="ctr"/>
        <c:lblOffset val="100"/>
        <c:noMultiLvlLbl val="0"/>
      </c:catAx>
      <c:valAx>
        <c:axId val="20903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4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103524"/>
        <c:axId val="9692578"/>
      </c:barChart>
      <c:catAx>
        <c:axId val="53103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578"/>
        <c:auto val="1"/>
        <c:lblAlgn val="ctr"/>
        <c:lblOffset val="100"/>
        <c:noMultiLvlLbl val="0"/>
      </c:catAx>
      <c:valAx>
        <c:axId val="9692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03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666289"/>
        <c:axId val="42044709"/>
      </c:barChart>
      <c:catAx>
        <c:axId val="89666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44709"/>
        <c:auto val="1"/>
        <c:lblAlgn val="ctr"/>
        <c:lblOffset val="100"/>
        <c:noMultiLvlLbl val="0"/>
      </c:catAx>
      <c:valAx>
        <c:axId val="42044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66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14520"/>
        <c:axId val="24727118"/>
      </c:barChart>
      <c:catAx>
        <c:axId val="86214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7118"/>
        <c:auto val="1"/>
        <c:lblAlgn val="ctr"/>
        <c:lblOffset val="100"/>
        <c:noMultiLvlLbl val="0"/>
      </c:catAx>
      <c:valAx>
        <c:axId val="24727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14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