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8642269"/>
        <c:axId val="23049596"/>
      </c:barChart>
      <c:catAx>
        <c:axId val="3864226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049596"/>
        <c:auto val="1"/>
        <c:lblAlgn val="ctr"/>
        <c:lblOffset val="100"/>
        <c:noMultiLvlLbl val="0"/>
      </c:catAx>
      <c:valAx>
        <c:axId val="2304959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64226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7040694"/>
        <c:axId val="4115049"/>
      </c:barChart>
      <c:catAx>
        <c:axId val="8704069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15049"/>
        <c:auto val="1"/>
        <c:lblAlgn val="ctr"/>
        <c:lblOffset val="100"/>
        <c:noMultiLvlLbl val="0"/>
      </c:catAx>
      <c:valAx>
        <c:axId val="411504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04069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4976175"/>
        <c:axId val="18191867"/>
      </c:barChart>
      <c:catAx>
        <c:axId val="4497617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191867"/>
        <c:auto val="1"/>
        <c:lblAlgn val="ctr"/>
        <c:lblOffset val="100"/>
        <c:noMultiLvlLbl val="0"/>
      </c:catAx>
      <c:valAx>
        <c:axId val="1819186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97617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4287393"/>
        <c:axId val="28060369"/>
      </c:barChart>
      <c:catAx>
        <c:axId val="6428739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060369"/>
        <c:auto val="1"/>
        <c:lblAlgn val="ctr"/>
        <c:lblOffset val="100"/>
        <c:noMultiLvlLbl val="0"/>
      </c:catAx>
      <c:valAx>
        <c:axId val="2806036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28739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