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674873"/>
        <c:axId val="38114594"/>
      </c:scatterChart>
      <c:valAx>
        <c:axId val="79674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14594"/>
        <c:crossesAt val="0"/>
        <c:crossBetween val="midCat"/>
      </c:valAx>
      <c:valAx>
        <c:axId val="38114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74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831643"/>
        <c:axId val="7477815"/>
      </c:scatterChart>
      <c:valAx>
        <c:axId val="64831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7815"/>
        <c:crossesAt val="0"/>
        <c:crossBetween val="midCat"/>
      </c:valAx>
      <c:valAx>
        <c:axId val="747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31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