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2976852"/>
        <c:axId val="39823751"/>
      </c:barChart>
      <c:catAx>
        <c:axId val="129768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23751"/>
        <c:crossesAt val="0"/>
        <c:auto val="1"/>
        <c:lblAlgn val="ctr"/>
        <c:lblOffset val="100"/>
        <c:noMultiLvlLbl val="0"/>
      </c:catAx>
      <c:valAx>
        <c:axId val="3982375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97685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2277366"/>
        <c:axId val="90635211"/>
      </c:barChart>
      <c:catAx>
        <c:axId val="422773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35211"/>
        <c:crossesAt val="0"/>
        <c:auto val="1"/>
        <c:lblAlgn val="ctr"/>
        <c:lblOffset val="100"/>
        <c:noMultiLvlLbl val="0"/>
      </c:catAx>
      <c:valAx>
        <c:axId val="9063521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27736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