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81497"/>
        <c:axId val="47002350"/>
      </c:lineChart>
      <c:catAx>
        <c:axId val="6848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2350"/>
        <c:crossesAt val="0"/>
        <c:auto val="1"/>
        <c:lblAlgn val="ctr"/>
        <c:lblOffset val="100"/>
        <c:noMultiLvlLbl val="0"/>
      </c:catAx>
      <c:valAx>
        <c:axId val="47002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1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2996"/>
        <c:axId val="93869368"/>
      </c:lineChart>
      <c:catAx>
        <c:axId val="595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9368"/>
        <c:crossesAt val="0"/>
        <c:auto val="1"/>
        <c:lblAlgn val="ctr"/>
        <c:lblOffset val="100"/>
        <c:noMultiLvlLbl val="0"/>
      </c:catAx>
      <c:valAx>
        <c:axId val="93869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031031"/>
        <c:axId val="64463201"/>
      </c:barChart>
      <c:catAx>
        <c:axId val="6203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3201"/>
        <c:crossesAt val="0"/>
        <c:auto val="1"/>
        <c:lblAlgn val="ctr"/>
        <c:lblOffset val="100"/>
        <c:noMultiLvlLbl val="0"/>
      </c:catAx>
      <c:valAx>
        <c:axId val="64463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1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2697"/>
        <c:axId val="59595612"/>
        <c:axId val="5736677"/>
      </c:bar3DChart>
      <c:catAx>
        <c:axId val="21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5612"/>
        <c:crossesAt val="0"/>
        <c:auto val="1"/>
        <c:lblAlgn val="ctr"/>
        <c:lblOffset val="100"/>
        <c:noMultiLvlLbl val="0"/>
      </c:catAx>
      <c:valAx>
        <c:axId val="59595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697"/>
        <c:crossesAt val="1"/>
        <c:crossBetween val="midCat"/>
      </c:valAx>
      <c:serAx>
        <c:axId val="573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56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068774"/>
        <c:axId val="2753358"/>
      </c:scatterChart>
      <c:valAx>
        <c:axId val="3606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358"/>
        <c:crossesAt val="0"/>
        <c:crossBetween val="midCat"/>
      </c:valAx>
      <c:valAx>
        <c:axId val="2753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87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910823"/>
        <c:axId val="67969739"/>
      </c:scatterChart>
      <c:valAx>
        <c:axId val="999108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9739"/>
        <c:crossesAt val="0"/>
        <c:crossBetween val="midCat"/>
        <c:majorUnit val="30"/>
        <c:minorUnit val="30"/>
      </c:valAx>
      <c:valAx>
        <c:axId val="679697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108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514376"/>
        <c:axId val="74847693"/>
      </c:scatterChart>
      <c:valAx>
        <c:axId val="705143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7693"/>
        <c:crossesAt val="0"/>
        <c:crossBetween val="midCat"/>
        <c:majorUnit val="30"/>
        <c:minorUnit val="30"/>
      </c:valAx>
      <c:valAx>
        <c:axId val="748476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143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