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502042"/>
        <c:axId val="83085479"/>
      </c:lineChart>
      <c:catAx>
        <c:axId val="11502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85479"/>
        <c:crossesAt val="0"/>
        <c:auto val="1"/>
        <c:lblAlgn val="ctr"/>
        <c:lblOffset val="100"/>
        <c:noMultiLvlLbl val="0"/>
      </c:catAx>
      <c:valAx>
        <c:axId val="83085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02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42818"/>
        <c:axId val="31770703"/>
      </c:lineChart>
      <c:catAx>
        <c:axId val="8942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70703"/>
        <c:crossesAt val="0"/>
        <c:auto val="1"/>
        <c:lblAlgn val="ctr"/>
        <c:lblOffset val="100"/>
        <c:noMultiLvlLbl val="0"/>
      </c:catAx>
      <c:valAx>
        <c:axId val="317707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2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007601"/>
        <c:axId val="60772577"/>
      </c:lineChart>
      <c:catAx>
        <c:axId val="76007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72577"/>
        <c:crossesAt val="0"/>
        <c:auto val="1"/>
        <c:lblAlgn val="ctr"/>
        <c:lblOffset val="100"/>
        <c:noMultiLvlLbl val="0"/>
      </c:catAx>
      <c:valAx>
        <c:axId val="60772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07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042400"/>
        <c:axId val="16462734"/>
      </c:lineChart>
      <c:catAx>
        <c:axId val="92042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62734"/>
        <c:crossesAt val="0"/>
        <c:auto val="1"/>
        <c:lblAlgn val="ctr"/>
        <c:lblOffset val="100"/>
        <c:noMultiLvlLbl val="0"/>
      </c:catAx>
      <c:valAx>
        <c:axId val="16462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42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4584007"/>
        <c:axId val="21064946"/>
      </c:lineChart>
      <c:catAx>
        <c:axId val="64584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64946"/>
        <c:crossesAt val="0"/>
        <c:auto val="1"/>
        <c:lblAlgn val="ctr"/>
        <c:lblOffset val="100"/>
        <c:noMultiLvlLbl val="0"/>
      </c:catAx>
      <c:valAx>
        <c:axId val="21064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84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740789"/>
        <c:axId val="41104517"/>
      </c:lineChart>
      <c:catAx>
        <c:axId val="16740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04517"/>
        <c:crossesAt val="0"/>
        <c:auto val="1"/>
        <c:lblAlgn val="ctr"/>
        <c:lblOffset val="100"/>
        <c:noMultiLvlLbl val="0"/>
      </c:catAx>
      <c:valAx>
        <c:axId val="411045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40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266712"/>
        <c:axId val="14879340"/>
      </c:lineChart>
      <c:catAx>
        <c:axId val="88266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79340"/>
        <c:crossesAt val="0"/>
        <c:auto val="1"/>
        <c:lblAlgn val="ctr"/>
        <c:lblOffset val="100"/>
        <c:noMultiLvlLbl val="0"/>
      </c:catAx>
      <c:valAx>
        <c:axId val="14879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66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754687"/>
        <c:axId val="81326296"/>
      </c:lineChart>
      <c:catAx>
        <c:axId val="33754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26296"/>
        <c:crossesAt val="0"/>
        <c:auto val="1"/>
        <c:lblAlgn val="ctr"/>
        <c:lblOffset val="100"/>
        <c:noMultiLvlLbl val="0"/>
      </c:catAx>
      <c:valAx>
        <c:axId val="81326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54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4211475"/>
        <c:axId val="26091219"/>
      </c:lineChart>
      <c:catAx>
        <c:axId val="14211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91219"/>
        <c:crossesAt val="0"/>
        <c:auto val="1"/>
        <c:lblAlgn val="ctr"/>
        <c:lblOffset val="100"/>
        <c:noMultiLvlLbl val="0"/>
      </c:catAx>
      <c:valAx>
        <c:axId val="26091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211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806547"/>
        <c:axId val="40689820"/>
      </c:lineChart>
      <c:catAx>
        <c:axId val="84806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89820"/>
        <c:crossesAt val="0"/>
        <c:auto val="1"/>
        <c:lblAlgn val="ctr"/>
        <c:lblOffset val="100"/>
        <c:noMultiLvlLbl val="0"/>
      </c:catAx>
      <c:valAx>
        <c:axId val="40689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06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