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065237"/>
        <c:axId val="4514933"/>
      </c:barChart>
      <c:catAx>
        <c:axId val="5606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33"/>
        <c:crossesAt val="0"/>
        <c:auto val="1"/>
        <c:lblAlgn val="ctr"/>
        <c:lblOffset val="100"/>
        <c:noMultiLvlLbl val="0"/>
      </c:catAx>
      <c:valAx>
        <c:axId val="451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1654328"/>
        <c:axId val="49057070"/>
      </c:barChart>
      <c:catAx>
        <c:axId val="2165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070"/>
        <c:crossesAt val="0"/>
        <c:auto val="1"/>
        <c:lblAlgn val="ctr"/>
        <c:lblOffset val="100"/>
        <c:noMultiLvlLbl val="0"/>
      </c:catAx>
      <c:valAx>
        <c:axId val="4905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3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673580"/>
        <c:axId val="99783563"/>
      </c:barChart>
      <c:catAx>
        <c:axId val="7167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563"/>
        <c:crossesAt val="0"/>
        <c:auto val="1"/>
        <c:lblAlgn val="ctr"/>
        <c:lblOffset val="100"/>
        <c:noMultiLvlLbl val="0"/>
      </c:catAx>
      <c:valAx>
        <c:axId val="9978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5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2239451"/>
        <c:axId val="45385892"/>
      </c:barChart>
      <c:catAx>
        <c:axId val="3223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5892"/>
        <c:crossesAt val="0"/>
        <c:auto val="1"/>
        <c:lblAlgn val="ctr"/>
        <c:lblOffset val="100"/>
        <c:noMultiLvlLbl val="0"/>
      </c:catAx>
      <c:valAx>
        <c:axId val="4538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94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