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199112"/>
        <c:axId val="93269347"/>
      </c:lineChart>
      <c:catAx>
        <c:axId val="11199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69347"/>
        <c:crossesAt val="0"/>
        <c:auto val="1"/>
        <c:lblAlgn val="ctr"/>
        <c:lblOffset val="100"/>
        <c:noMultiLvlLbl val="0"/>
      </c:catAx>
      <c:valAx>
        <c:axId val="932693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991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0318700"/>
        <c:axId val="26329568"/>
      </c:areaChart>
      <c:catAx>
        <c:axId val="40318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29568"/>
        <c:crossesAt val="0"/>
        <c:auto val="1"/>
        <c:lblAlgn val="ctr"/>
        <c:lblOffset val="100"/>
        <c:noMultiLvlLbl val="0"/>
      </c:catAx>
      <c:valAx>
        <c:axId val="263295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3187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