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4467718"/>
        <c:axId val="20184743"/>
      </c:barChart>
      <c:catAx>
        <c:axId val="344677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84743"/>
        <c:auto val="1"/>
        <c:lblAlgn val="ctr"/>
        <c:lblOffset val="100"/>
        <c:noMultiLvlLbl val="0"/>
      </c:catAx>
      <c:valAx>
        <c:axId val="201847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677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35292"/>
        <c:axId val="79496791"/>
      </c:barChart>
      <c:catAx>
        <c:axId val="87352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96791"/>
        <c:auto val="1"/>
        <c:lblAlgn val="ctr"/>
        <c:lblOffset val="100"/>
        <c:noMultiLvlLbl val="0"/>
      </c:catAx>
      <c:valAx>
        <c:axId val="794967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52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79085"/>
        <c:axId val="80506271"/>
      </c:barChart>
      <c:catAx>
        <c:axId val="44790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06271"/>
        <c:auto val="1"/>
        <c:lblAlgn val="ctr"/>
        <c:lblOffset val="100"/>
        <c:noMultiLvlLbl val="0"/>
      </c:catAx>
      <c:valAx>
        <c:axId val="805062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90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065234"/>
        <c:axId val="57335256"/>
      </c:barChart>
      <c:catAx>
        <c:axId val="190652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35256"/>
        <c:auto val="1"/>
        <c:lblAlgn val="ctr"/>
        <c:lblOffset val="100"/>
        <c:noMultiLvlLbl val="0"/>
      </c:catAx>
      <c:valAx>
        <c:axId val="573352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652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