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6563804"/>
        <c:axId val="47202862"/>
      </c:scatterChart>
      <c:valAx>
        <c:axId val="365638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202862"/>
        <c:crossesAt val="0"/>
        <c:crossBetween val="midCat"/>
      </c:valAx>
      <c:valAx>
        <c:axId val="472028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5638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8144824"/>
        <c:axId val="29287377"/>
      </c:scatterChart>
      <c:valAx>
        <c:axId val="981448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287377"/>
        <c:crossesAt val="0"/>
        <c:crossBetween val="midCat"/>
      </c:valAx>
      <c:valAx>
        <c:axId val="292873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1448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