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19968311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1996839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