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4378"/>
        <c:axId val="89247752"/>
      </c:lineChart>
      <c:catAx>
        <c:axId val="280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7752"/>
        <c:crossesAt val="0"/>
        <c:auto val="1"/>
        <c:lblAlgn val="ctr"/>
        <c:lblOffset val="100"/>
        <c:noMultiLvlLbl val="0"/>
      </c:catAx>
      <c:valAx>
        <c:axId val="8924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0611"/>
        <c:axId val="64964180"/>
      </c:lineChart>
      <c:catAx>
        <c:axId val="474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4180"/>
        <c:crossesAt val="0"/>
        <c:auto val="1"/>
        <c:lblAlgn val="ctr"/>
        <c:lblOffset val="100"/>
        <c:noMultiLvlLbl val="0"/>
      </c:catAx>
      <c:valAx>
        <c:axId val="6496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17693"/>
        <c:axId val="65016916"/>
      </c:barChart>
      <c:catAx>
        <c:axId val="4091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6916"/>
        <c:crossesAt val="0"/>
        <c:auto val="1"/>
        <c:lblAlgn val="ctr"/>
        <c:lblOffset val="100"/>
        <c:noMultiLvlLbl val="0"/>
      </c:catAx>
      <c:valAx>
        <c:axId val="6501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468350"/>
        <c:axId val="16668687"/>
        <c:axId val="29165346"/>
      </c:bar3DChart>
      <c:catAx>
        <c:axId val="4946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8687"/>
        <c:crossesAt val="0"/>
        <c:auto val="1"/>
        <c:lblAlgn val="ctr"/>
        <c:lblOffset val="100"/>
        <c:noMultiLvlLbl val="0"/>
      </c:catAx>
      <c:valAx>
        <c:axId val="166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8350"/>
        <c:crossesAt val="1"/>
        <c:crossBetween val="midCat"/>
      </c:valAx>
      <c:serAx>
        <c:axId val="291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8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08617"/>
        <c:axId val="83079829"/>
      </c:scatterChart>
      <c:valAx>
        <c:axId val="6970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9829"/>
        <c:crossesAt val="0"/>
        <c:crossBetween val="midCat"/>
      </c:valAx>
      <c:valAx>
        <c:axId val="8307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8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98965"/>
        <c:axId val="5508683"/>
      </c:scatterChart>
      <c:valAx>
        <c:axId val="90998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683"/>
        <c:crossesAt val="0"/>
        <c:crossBetween val="midCat"/>
        <c:majorUnit val="30"/>
        <c:minorUnit val="30"/>
      </c:valAx>
      <c:valAx>
        <c:axId val="5508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98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69923"/>
        <c:axId val="15703523"/>
      </c:scatterChart>
      <c:valAx>
        <c:axId val="98569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523"/>
        <c:crossesAt val="0"/>
        <c:crossBetween val="midCat"/>
        <c:majorUnit val="30"/>
        <c:minorUnit val="30"/>
      </c:valAx>
      <c:valAx>
        <c:axId val="15703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69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