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315597"/>
        <c:axId val="84298730"/>
      </c:lineChart>
      <c:catAx>
        <c:axId val="89315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98730"/>
        <c:crossesAt val="0"/>
        <c:auto val="1"/>
        <c:lblAlgn val="ctr"/>
        <c:lblOffset val="100"/>
        <c:noMultiLvlLbl val="0"/>
      </c:catAx>
      <c:valAx>
        <c:axId val="84298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15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16024"/>
        <c:axId val="81162548"/>
      </c:lineChart>
      <c:catAx>
        <c:axId val="7116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62548"/>
        <c:crossesAt val="0"/>
        <c:auto val="1"/>
        <c:lblAlgn val="ctr"/>
        <c:lblOffset val="100"/>
        <c:noMultiLvlLbl val="0"/>
      </c:catAx>
      <c:valAx>
        <c:axId val="81162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6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388210"/>
        <c:axId val="45711945"/>
      </c:lineChart>
      <c:catAx>
        <c:axId val="19388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11945"/>
        <c:crossesAt val="0"/>
        <c:auto val="1"/>
        <c:lblAlgn val="ctr"/>
        <c:lblOffset val="100"/>
        <c:noMultiLvlLbl val="0"/>
      </c:catAx>
      <c:valAx>
        <c:axId val="45711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88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779103"/>
        <c:axId val="32999042"/>
      </c:lineChart>
      <c:catAx>
        <c:axId val="58779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99042"/>
        <c:crossesAt val="0"/>
        <c:auto val="1"/>
        <c:lblAlgn val="ctr"/>
        <c:lblOffset val="100"/>
        <c:noMultiLvlLbl val="0"/>
      </c:catAx>
      <c:valAx>
        <c:axId val="32999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79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443559"/>
        <c:axId val="43656723"/>
      </c:lineChart>
      <c:catAx>
        <c:axId val="54443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56723"/>
        <c:crossesAt val="0"/>
        <c:auto val="1"/>
        <c:lblAlgn val="ctr"/>
        <c:lblOffset val="100"/>
        <c:noMultiLvlLbl val="0"/>
      </c:catAx>
      <c:valAx>
        <c:axId val="43656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43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32881"/>
        <c:axId val="3924697"/>
      </c:lineChart>
      <c:catAx>
        <c:axId val="9232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4697"/>
        <c:crossesAt val="0"/>
        <c:auto val="1"/>
        <c:lblAlgn val="ctr"/>
        <c:lblOffset val="100"/>
        <c:noMultiLvlLbl val="0"/>
      </c:catAx>
      <c:valAx>
        <c:axId val="3924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2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507819"/>
        <c:axId val="73945841"/>
      </c:lineChart>
      <c:catAx>
        <c:axId val="96507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45841"/>
        <c:crossesAt val="0"/>
        <c:auto val="1"/>
        <c:lblAlgn val="ctr"/>
        <c:lblOffset val="100"/>
        <c:noMultiLvlLbl val="0"/>
      </c:catAx>
      <c:valAx>
        <c:axId val="73945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07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613560"/>
        <c:axId val="5596295"/>
      </c:lineChart>
      <c:catAx>
        <c:axId val="46613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6295"/>
        <c:crossesAt val="0"/>
        <c:auto val="1"/>
        <c:lblAlgn val="ctr"/>
        <c:lblOffset val="100"/>
        <c:noMultiLvlLbl val="0"/>
      </c:catAx>
      <c:valAx>
        <c:axId val="5596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13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999574"/>
        <c:axId val="20066362"/>
      </c:lineChart>
      <c:catAx>
        <c:axId val="25999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66362"/>
        <c:crossesAt val="0"/>
        <c:auto val="1"/>
        <c:lblAlgn val="ctr"/>
        <c:lblOffset val="100"/>
        <c:noMultiLvlLbl val="0"/>
      </c:catAx>
      <c:valAx>
        <c:axId val="20066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99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585721"/>
        <c:axId val="66820141"/>
      </c:lineChart>
      <c:catAx>
        <c:axId val="24585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20141"/>
        <c:crossesAt val="0"/>
        <c:auto val="1"/>
        <c:lblAlgn val="ctr"/>
        <c:lblOffset val="100"/>
        <c:noMultiLvlLbl val="0"/>
      </c:catAx>
      <c:valAx>
        <c:axId val="66820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85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